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7589"/>
        <c:axId val="70763624"/>
      </c:lineChart>
      <c:catAx>
        <c:axId val="5752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3624"/>
        <c:crossesAt val="0"/>
        <c:auto val="1"/>
        <c:lblAlgn val="ctr"/>
        <c:lblOffset val="100"/>
        <c:noMultiLvlLbl val="0"/>
      </c:catAx>
      <c:valAx>
        <c:axId val="7076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7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0660"/>
        <c:axId val="25144687"/>
      </c:lineChart>
      <c:catAx>
        <c:axId val="6906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4687"/>
        <c:crossesAt val="0"/>
        <c:auto val="1"/>
        <c:lblAlgn val="ctr"/>
        <c:lblOffset val="100"/>
        <c:noMultiLvlLbl val="0"/>
      </c:catAx>
      <c:valAx>
        <c:axId val="2514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0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1111"/>
        <c:axId val="30711092"/>
      </c:lineChart>
      <c:catAx>
        <c:axId val="6545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1092"/>
        <c:crossesAt val="0"/>
        <c:auto val="1"/>
        <c:lblAlgn val="ctr"/>
        <c:lblOffset val="100"/>
        <c:noMultiLvlLbl val="0"/>
      </c:catAx>
      <c:valAx>
        <c:axId val="3071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1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5010"/>
        <c:axId val="19941065"/>
      </c:lineChart>
      <c:catAx>
        <c:axId val="4396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1065"/>
        <c:crossesAt val="0"/>
        <c:auto val="1"/>
        <c:lblAlgn val="ctr"/>
        <c:lblOffset val="100"/>
        <c:noMultiLvlLbl val="0"/>
      </c:catAx>
      <c:valAx>
        <c:axId val="19941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5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